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CERAMIC INDUSTRIES</t>
  </si>
  <si>
    <t xml:space="preserve">الدولية للصناعات الخزف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96</v>
      </c>
      <c r="F6" s="15" t="n">
        <v>1.01</v>
      </c>
      <c r="G6" s="15" t="n">
        <v>0.62</v>
      </c>
      <c r="H6" s="15" t="n">
        <v>1.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5164088.79</v>
      </c>
      <c r="F7" s="17" t="n">
        <v>18937239</v>
      </c>
      <c r="G7" s="17" t="n">
        <v>14752756.59</v>
      </c>
      <c r="H7" s="17" t="n">
        <v>2800318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397555</v>
      </c>
      <c r="F8" s="17" t="n">
        <v>25495403</v>
      </c>
      <c r="G8" s="17" t="n">
        <v>16589184</v>
      </c>
      <c r="H8" s="17" t="n">
        <v>2138837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348</v>
      </c>
      <c r="F9" s="17" t="n">
        <v>18078</v>
      </c>
      <c r="G9" s="17" t="n">
        <v>13210</v>
      </c>
      <c r="H9" s="17" t="n">
        <v>1362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</v>
      </c>
      <c r="F10" s="17" t="n">
        <v>6000000</v>
      </c>
      <c r="G10" s="17" t="n">
        <v>60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760000</v>
      </c>
      <c r="F11" s="17" t="n">
        <v>6060000</v>
      </c>
      <c r="G11" s="17" t="n">
        <v>3720000</v>
      </c>
      <c r="H11" s="17" t="n">
        <v>66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494</v>
      </c>
      <c r="F16" s="28" t="n">
        <v>623033</v>
      </c>
      <c r="G16" s="28" t="n">
        <v>9119</v>
      </c>
      <c r="H16" s="28" t="n">
        <v>26875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01871</v>
      </c>
      <c r="F17" s="30" t="n">
        <v>785951</v>
      </c>
      <c r="G17" s="30" t="n">
        <v>472948</v>
      </c>
      <c r="H17" s="30" t="n">
        <v>60713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578756</v>
      </c>
      <c r="F19" s="30" t="n">
        <v>1116664</v>
      </c>
      <c r="G19" s="30" t="n">
        <v>661395</v>
      </c>
      <c r="H19" s="30" t="n">
        <v>556735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645967</v>
      </c>
      <c r="F21" s="30" t="n">
        <v>2346567</v>
      </c>
      <c r="G21" s="30" t="n">
        <v>3799907</v>
      </c>
      <c r="H21" s="30" t="n">
        <v>299431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171048</v>
      </c>
      <c r="F23" s="30" t="n">
        <v>4955478</v>
      </c>
      <c r="G23" s="30" t="n">
        <v>4993840</v>
      </c>
      <c r="H23" s="30" t="n">
        <v>449707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74198</v>
      </c>
      <c r="F24" s="30" t="n">
        <v>74198</v>
      </c>
      <c r="G24" s="30" t="n">
        <v>0</v>
      </c>
      <c r="H24" s="30" t="n">
        <v>193505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403834</v>
      </c>
      <c r="F25" s="30" t="n">
        <v>3681175</v>
      </c>
      <c r="G25" s="30" t="n">
        <v>3875811</v>
      </c>
      <c r="H25" s="30" t="n">
        <v>389451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74198</v>
      </c>
      <c r="H26" s="30" t="n">
        <v>74198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403834</v>
      </c>
      <c r="F28" s="30" t="n">
        <v>3681175</v>
      </c>
      <c r="G28" s="30" t="n">
        <v>3950009</v>
      </c>
      <c r="H28" s="30" t="n">
        <v>396871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3000</v>
      </c>
      <c r="G29" s="30" t="n">
        <v>6000</v>
      </c>
      <c r="H29" s="30" t="n">
        <v>90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649080</v>
      </c>
      <c r="F30" s="33" t="n">
        <v>8713851</v>
      </c>
      <c r="G30" s="33" t="n">
        <v>8949849</v>
      </c>
      <c r="H30" s="33" t="n">
        <v>866829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79606</v>
      </c>
      <c r="F35" s="28" t="n">
        <v>428338</v>
      </c>
      <c r="G35" s="28" t="n">
        <v>424032</v>
      </c>
      <c r="H35" s="28" t="n">
        <v>46513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66408</v>
      </c>
      <c r="F36" s="30" t="n">
        <v>0</v>
      </c>
      <c r="G36" s="30" t="n">
        <v>275839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263795</v>
      </c>
      <c r="F37" s="30" t="n">
        <v>315924</v>
      </c>
      <c r="G37" s="30" t="n">
        <v>309265</v>
      </c>
      <c r="H37" s="30" t="n">
        <v>155682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316034</v>
      </c>
      <c r="F39" s="30" t="n">
        <v>1518565</v>
      </c>
      <c r="G39" s="30" t="n">
        <v>1517963</v>
      </c>
      <c r="H39" s="30" t="n">
        <v>94665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64534</v>
      </c>
      <c r="F40" s="30" t="n">
        <v>618840</v>
      </c>
      <c r="G40" s="30" t="n">
        <v>908764</v>
      </c>
      <c r="H40" s="30" t="n">
        <v>119346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680568</v>
      </c>
      <c r="F43" s="33" t="n">
        <v>2137405</v>
      </c>
      <c r="G43" s="33" t="n">
        <v>2426727</v>
      </c>
      <c r="H43" s="33" t="n">
        <v>214012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000000</v>
      </c>
      <c r="F46" s="28" t="n">
        <v>6000000</v>
      </c>
      <c r="G46" s="28" t="n">
        <v>6000000</v>
      </c>
      <c r="H46" s="28" t="n">
        <v>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00000</v>
      </c>
      <c r="F47" s="30" t="n">
        <v>6000000</v>
      </c>
      <c r="G47" s="30" t="n">
        <v>60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00000</v>
      </c>
      <c r="F48" s="30" t="n">
        <v>6000000</v>
      </c>
      <c r="G48" s="30" t="n">
        <v>60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66059</v>
      </c>
      <c r="F49" s="30" t="n">
        <v>218517</v>
      </c>
      <c r="G49" s="30" t="n">
        <v>213026</v>
      </c>
      <c r="H49" s="30" t="n">
        <v>21302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451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02453</v>
      </c>
      <c r="F58" s="30" t="n">
        <v>357929</v>
      </c>
      <c r="G58" s="30" t="n">
        <v>310096</v>
      </c>
      <c r="H58" s="30" t="n">
        <v>31062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968512</v>
      </c>
      <c r="F59" s="30" t="n">
        <v>6576446</v>
      </c>
      <c r="G59" s="30" t="n">
        <v>6523122</v>
      </c>
      <c r="H59" s="30" t="n">
        <v>652817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649080</v>
      </c>
      <c r="F61" s="33" t="n">
        <v>8713851</v>
      </c>
      <c r="G61" s="33" t="n">
        <v>8949849</v>
      </c>
      <c r="H61" s="33" t="n">
        <v>866829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164418</v>
      </c>
      <c r="F65" s="28" t="n">
        <v>4348689</v>
      </c>
      <c r="G65" s="28" t="n">
        <v>2586952</v>
      </c>
      <c r="H65" s="28" t="n">
        <v>316549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288480</v>
      </c>
      <c r="F66" s="30" t="n">
        <v>3509761</v>
      </c>
      <c r="G66" s="30" t="n">
        <v>2146810</v>
      </c>
      <c r="H66" s="30" t="n">
        <v>243085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875938</v>
      </c>
      <c r="F67" s="30" t="n">
        <v>838928</v>
      </c>
      <c r="G67" s="30" t="n">
        <v>440142</v>
      </c>
      <c r="H67" s="30" t="n">
        <v>73463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55644</v>
      </c>
      <c r="F68" s="30" t="n">
        <v>157538</v>
      </c>
      <c r="G68" s="30" t="n">
        <v>152418</v>
      </c>
      <c r="H68" s="30" t="n">
        <v>12146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00824</v>
      </c>
      <c r="F69" s="30" t="n">
        <v>209065</v>
      </c>
      <c r="G69" s="30" t="n">
        <v>160450</v>
      </c>
      <c r="H69" s="30" t="n">
        <v>17242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3283</v>
      </c>
      <c r="F70" s="30" t="n">
        <v>272276</v>
      </c>
      <c r="G70" s="30" t="n">
        <v>299005</v>
      </c>
      <c r="H70" s="30" t="n">
        <v>36365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5000</v>
      </c>
      <c r="F71" s="30" t="n">
        <v>296166</v>
      </c>
      <c r="G71" s="30" t="n">
        <v>25000</v>
      </c>
      <c r="H71" s="30" t="n">
        <v>825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4470</v>
      </c>
      <c r="F72" s="30" t="n">
        <v>176159</v>
      </c>
      <c r="G72" s="30" t="n">
        <v>102274</v>
      </c>
      <c r="H72" s="30" t="n">
        <v>35824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9850</v>
      </c>
      <c r="F73" s="30" t="n">
        <v>1895</v>
      </c>
      <c r="G73" s="30" t="n">
        <v>11368</v>
      </c>
      <c r="H73" s="30" t="n">
        <v>5804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5000</v>
      </c>
      <c r="F74" s="30" t="n">
        <v>2000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39320</v>
      </c>
      <c r="F75" s="30" t="n">
        <v>158054</v>
      </c>
      <c r="G75" s="30" t="n">
        <v>113642</v>
      </c>
      <c r="H75" s="30" t="n">
        <v>41629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3899</v>
      </c>
      <c r="F76" s="30" t="n">
        <v>103149</v>
      </c>
      <c r="G76" s="30" t="n">
        <v>114175</v>
      </c>
      <c r="H76" s="30" t="n">
        <v>11243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75421</v>
      </c>
      <c r="F77" s="30" t="n">
        <v>54905</v>
      </c>
      <c r="G77" s="30" t="n">
        <v>-533</v>
      </c>
      <c r="H77" s="30" t="n">
        <v>-53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69188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4167</v>
      </c>
      <c r="F80" s="30" t="n">
        <v>1581</v>
      </c>
      <c r="G80" s="30" t="n">
        <v>0</v>
      </c>
      <c r="H80" s="30" t="n">
        <v>851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24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92066</v>
      </c>
      <c r="F82" s="30" t="n">
        <v>53324</v>
      </c>
      <c r="G82" s="30" t="n">
        <v>-533</v>
      </c>
      <c r="H82" s="30" t="n">
        <v>27135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92066</v>
      </c>
      <c r="F84" s="33" t="n">
        <v>53324</v>
      </c>
      <c r="G84" s="33" t="n">
        <v>-533</v>
      </c>
      <c r="H84" s="33" t="n">
        <v>27135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23033</v>
      </c>
      <c r="F88" s="28" t="n">
        <v>9119</v>
      </c>
      <c r="G88" s="28" t="n">
        <v>268759</v>
      </c>
      <c r="H88" s="28" t="n">
        <v>4978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07634</v>
      </c>
      <c r="F89" s="30" t="n">
        <v>1007142</v>
      </c>
      <c r="G89" s="30" t="n">
        <v>-293113</v>
      </c>
      <c r="H89" s="30" t="n">
        <v>-38440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942</v>
      </c>
      <c r="F90" s="30" t="n">
        <v>-14640</v>
      </c>
      <c r="G90" s="30" t="n">
        <v>-63314</v>
      </c>
      <c r="H90" s="30" t="n">
        <v>-34422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05963</v>
      </c>
      <c r="F91" s="30" t="n">
        <v>-378588</v>
      </c>
      <c r="G91" s="30" t="n">
        <v>96787</v>
      </c>
      <c r="H91" s="30" t="n">
        <v>94760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494</v>
      </c>
      <c r="F92" s="33" t="n">
        <v>623033</v>
      </c>
      <c r="G92" s="33" t="n">
        <v>9119</v>
      </c>
      <c r="H92" s="33" t="n">
        <v>26875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89.95925</v>
      </c>
      <c r="F96" s="12" t="n">
        <f aca="false">+F8*100/F10</f>
        <v>424.923383333333</v>
      </c>
      <c r="G96" s="12" t="n">
        <f aca="false">+G8*100/G10</f>
        <v>276.4864</v>
      </c>
      <c r="H96" s="12" t="n">
        <f aca="false">+H8*100/H10</f>
        <v>356.47288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53443333333333</v>
      </c>
      <c r="F97" s="15" t="n">
        <f aca="false">+F84/F10</f>
        <v>0.00888733333333333</v>
      </c>
      <c r="G97" s="15" t="n">
        <f aca="false">+G84/G10</f>
        <v>-8.88333333333333E-005</v>
      </c>
      <c r="H97" s="15" t="n">
        <f aca="false">+H84/H10</f>
        <v>0.045225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6141866666667</v>
      </c>
      <c r="F99" s="15" t="n">
        <f aca="false">+F59/F10</f>
        <v>1.09607433333333</v>
      </c>
      <c r="G99" s="15" t="n">
        <f aca="false">+G59/G10</f>
        <v>1.087187</v>
      </c>
      <c r="H99" s="15" t="n">
        <f aca="false">+H59/H10</f>
        <v>1.088028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6914039983064</v>
      </c>
      <c r="F100" s="15" t="n">
        <f aca="false">+F11/F84</f>
        <v>113.644887855375</v>
      </c>
      <c r="G100" s="15" t="n">
        <f aca="false">+G11/G84</f>
        <v>-6979.36210131332</v>
      </c>
      <c r="H100" s="15" t="n">
        <f aca="false">+H11/H84</f>
        <v>24.322651021551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826575314787432</v>
      </c>
      <c r="F103" s="49" t="n">
        <f aca="false">+F11/F59</f>
        <v>0.921470350398985</v>
      </c>
      <c r="G103" s="49" t="n">
        <f aca="false">+G11/G59</f>
        <v>0.570279078024296</v>
      </c>
      <c r="H103" s="49" t="n">
        <f aca="false">+H11/H59</f>
        <v>1.011003083559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1.0338635554836</v>
      </c>
      <c r="F105" s="55" t="n">
        <f aca="false">+F67*100/F65</f>
        <v>19.2915152129757</v>
      </c>
      <c r="G105" s="55" t="n">
        <f aca="false">+G67*100/G65</f>
        <v>17.0139221755951</v>
      </c>
      <c r="H105" s="55" t="n">
        <f aca="false">+H67*100/H65</f>
        <v>23.207521360825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2.9506692171631</v>
      </c>
      <c r="F106" s="56" t="n">
        <f aca="false">+F75*100/F65</f>
        <v>3.63452065668527</v>
      </c>
      <c r="G106" s="56" t="n">
        <f aca="false">+G75*100/G65</f>
        <v>4.39289171194518</v>
      </c>
      <c r="H106" s="56" t="n">
        <f aca="false">+H75*100/H65</f>
        <v>13.151008800846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9.41466490635666</v>
      </c>
      <c r="F107" s="56" t="n">
        <f aca="false">+F82*100/F65</f>
        <v>1.22620863437234</v>
      </c>
      <c r="G107" s="56" t="n">
        <f aca="false">+G82*100/G65</f>
        <v>-0.0206033973571987</v>
      </c>
      <c r="H107" s="56" t="n">
        <f aca="false">+H82*100/H65</f>
        <v>8.5721930657834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27183237986005</v>
      </c>
      <c r="F108" s="56" t="n">
        <f aca="false">(F82+F76)*100/F30</f>
        <v>1.79568138128596</v>
      </c>
      <c r="G108" s="56" t="n">
        <f aca="false">(G82+G76)*100/G30</f>
        <v>1.26976443960116</v>
      </c>
      <c r="H108" s="56" t="n">
        <f aca="false">(H82+H76)*100/H30</f>
        <v>4.4274230231949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.62625134318489</v>
      </c>
      <c r="F109" s="57" t="n">
        <f aca="false">+F84*100/F59</f>
        <v>0.810833085225667</v>
      </c>
      <c r="G109" s="57" t="n">
        <f aca="false">+G84*100/G59</f>
        <v>-0.00817093410179972</v>
      </c>
      <c r="H109" s="57" t="n">
        <f aca="false">+H84*100/H59</f>
        <v>4.1566319504547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9.4305983989049</v>
      </c>
      <c r="F111" s="12" t="n">
        <f aca="false">+F43*100/F30</f>
        <v>24.5288219869722</v>
      </c>
      <c r="G111" s="12" t="n">
        <f aca="false">+G43*100/G30</f>
        <v>27.1147256227451</v>
      </c>
      <c r="H111" s="12" t="n">
        <f aca="false">+H43*100/H30</f>
        <v>24.689093919644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0.5694016010952</v>
      </c>
      <c r="F112" s="15" t="n">
        <f aca="false">+F59*100/F30</f>
        <v>75.4711780130278</v>
      </c>
      <c r="G112" s="15" t="n">
        <f aca="false">+G59*100/G30</f>
        <v>72.8852743772549</v>
      </c>
      <c r="H112" s="15" t="n">
        <f aca="false">+H59*100/H30</f>
        <v>75.310906080355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8.4401946822329</v>
      </c>
      <c r="F113" s="49" t="n">
        <f aca="false">+F75/F76</f>
        <v>1.53228824322097</v>
      </c>
      <c r="G113" s="49" t="n">
        <f aca="false">+G75/G76</f>
        <v>0.995331727611123</v>
      </c>
      <c r="H113" s="49" t="n">
        <f aca="false">+H75/H76</f>
        <v>3.7026950102285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81486817094997</v>
      </c>
      <c r="F115" s="12" t="n">
        <f aca="false">+F65/F30</f>
        <v>0.499054780716356</v>
      </c>
      <c r="G115" s="12" t="n">
        <f aca="false">+G65/G30</f>
        <v>0.289049792907121</v>
      </c>
      <c r="H115" s="12" t="n">
        <f aca="false">+H65/H30</f>
        <v>0.36518043402547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22344920463219</v>
      </c>
      <c r="F116" s="15" t="n">
        <f aca="false">+F65/F28</f>
        <v>1.18133177585961</v>
      </c>
      <c r="G116" s="15" t="n">
        <f aca="false">+G65/G28</f>
        <v>0.654923064732258</v>
      </c>
      <c r="H116" s="15" t="n">
        <f aca="false">+H65/H28</f>
        <v>0.79761207042086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08026014950918</v>
      </c>
      <c r="F117" s="49" t="n">
        <f aca="false">+F65/F120</f>
        <v>1.26528922902616</v>
      </c>
      <c r="G117" s="49" t="n">
        <f aca="false">+G65/G120</f>
        <v>0.744258787062949</v>
      </c>
      <c r="H117" s="49" t="n">
        <f aca="false">+H65/H120</f>
        <v>0.89158187155833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3.92926626515728</v>
      </c>
      <c r="F119" s="62" t="n">
        <f aca="false">+F23/F39</f>
        <v>3.26326367327049</v>
      </c>
      <c r="G119" s="62" t="n">
        <f aca="false">+G23/G39</f>
        <v>3.289829857513</v>
      </c>
      <c r="H119" s="62" t="n">
        <f aca="false">+H23/H39</f>
        <v>4.7504830154955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855014</v>
      </c>
      <c r="F120" s="33" t="n">
        <f aca="false">+F23-F39</f>
        <v>3436913</v>
      </c>
      <c r="G120" s="33" t="n">
        <f aca="false">+G23-G39</f>
        <v>3475877</v>
      </c>
      <c r="H120" s="33" t="n">
        <f aca="false">+H23-H39</f>
        <v>355042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6:12:48Z</dcterms:modified>
  <cp:revision>0</cp:revision>
  <dc:subject/>
  <dc:title/>
</cp:coreProperties>
</file>